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86281"/>
        <c:axId val="60294260"/>
      </c:scatterChart>
      <c:valAx>
        <c:axId val="2888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260"/>
        <c:crossesAt val="0"/>
        <c:crossBetween val="midCat"/>
      </c:valAx>
      <c:valAx>
        <c:axId val="6029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95581"/>
        <c:axId val="20509327"/>
      </c:scatterChart>
      <c:valAx>
        <c:axId val="73195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327"/>
        <c:crossesAt val="0"/>
        <c:crossBetween val="midCat"/>
      </c:valAx>
      <c:valAx>
        <c:axId val="2050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