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68445"/>
        <c:axId val="43207758"/>
      </c:scatterChart>
      <c:valAx>
        <c:axId val="75668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758"/>
        <c:crossesAt val="0"/>
        <c:crossBetween val="midCat"/>
      </c:valAx>
      <c:valAx>
        <c:axId val="43207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59605"/>
        <c:axId val="61095942"/>
      </c:scatterChart>
      <c:valAx>
        <c:axId val="78459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42"/>
        <c:crossesAt val="0"/>
        <c:crossBetween val="midCat"/>
      </c:valAx>
      <c:valAx>
        <c:axId val="61095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