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81766"/>
        <c:axId val="16235729"/>
      </c:scatterChart>
      <c:valAx>
        <c:axId val="31981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5729"/>
        <c:crossesAt val="0"/>
        <c:crossBetween val="midCat"/>
      </c:valAx>
      <c:valAx>
        <c:axId val="16235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87530"/>
        <c:axId val="96019905"/>
      </c:scatterChart>
      <c:valAx>
        <c:axId val="62287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9905"/>
        <c:crossesAt val="0"/>
        <c:crossBetween val="midCat"/>
      </c:valAx>
      <c:valAx>
        <c:axId val="96019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