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7972"/>
        <c:axId val="2811591"/>
      </c:scatterChart>
      <c:valAx>
        <c:axId val="3477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91"/>
        <c:crossesAt val="0"/>
        <c:crossBetween val="midCat"/>
      </c:valAx>
      <c:valAx>
        <c:axId val="2811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103747"/>
        <c:axId val="67759872"/>
      </c:scatterChart>
      <c:valAx>
        <c:axId val="121037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9872"/>
        <c:crossesAt val="0"/>
        <c:crossBetween val="midCat"/>
      </c:valAx>
      <c:valAx>
        <c:axId val="6775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