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04394"/>
        <c:axId val="84632842"/>
      </c:scatterChart>
      <c:valAx>
        <c:axId val="21604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42"/>
        <c:crossesAt val="0"/>
        <c:crossBetween val="midCat"/>
      </c:valAx>
      <c:valAx>
        <c:axId val="8463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18425"/>
        <c:axId val="32896520"/>
      </c:scatterChart>
      <c:valAx>
        <c:axId val="37218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20"/>
        <c:crossesAt val="0"/>
        <c:crossBetween val="midCat"/>
      </c:valAx>
      <c:valAx>
        <c:axId val="32896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