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96616"/>
        <c:axId val="94717228"/>
      </c:scatterChart>
      <c:valAx>
        <c:axId val="40296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228"/>
        <c:crossesAt val="0"/>
        <c:crossBetween val="midCat"/>
      </c:valAx>
      <c:valAx>
        <c:axId val="9471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84009"/>
        <c:axId val="96955161"/>
      </c:scatterChart>
      <c:valAx>
        <c:axId val="44084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161"/>
        <c:crossesAt val="0"/>
        <c:crossBetween val="midCat"/>
      </c:valAx>
      <c:valAx>
        <c:axId val="9695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