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5434"/>
        <c:axId val="17465039"/>
      </c:scatterChart>
      <c:valAx>
        <c:axId val="1275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039"/>
        <c:crossesAt val="0"/>
        <c:crossBetween val="midCat"/>
      </c:valAx>
      <c:valAx>
        <c:axId val="17465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37855"/>
        <c:axId val="16540180"/>
      </c:scatterChart>
      <c:valAx>
        <c:axId val="91837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180"/>
        <c:crossesAt val="0"/>
        <c:crossBetween val="midCat"/>
      </c:valAx>
      <c:valAx>
        <c:axId val="16540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